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d/mm/yyyy\ hh:mm:ss"/>
    <numFmt numFmtId="167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4</c:f>
              <c:numCache>
                <c:formatCode>General</c:formatCode>
                <c:ptCount val="34"/>
                <c:pt idx="0">
                  <c:v>42946.9519097222</c:v>
                </c:pt>
                <c:pt idx="1">
                  <c:v>42946.9519328704</c:v>
                </c:pt>
                <c:pt idx="2">
                  <c:v>42946.9519907407</c:v>
                </c:pt>
                <c:pt idx="3">
                  <c:v>42946.952037037</c:v>
                </c:pt>
                <c:pt idx="4">
                  <c:v>42946.9520949074</c:v>
                </c:pt>
                <c:pt idx="5">
                  <c:v>42946.9521412037</c:v>
                </c:pt>
                <c:pt idx="6">
                  <c:v>42946.9521990741</c:v>
                </c:pt>
                <c:pt idx="7">
                  <c:v>42946.9522453704</c:v>
                </c:pt>
                <c:pt idx="8">
                  <c:v>42946.9523032407</c:v>
                </c:pt>
                <c:pt idx="9">
                  <c:v>42946.952349537</c:v>
                </c:pt>
                <c:pt idx="10">
                  <c:v>42946.9523958333</c:v>
                </c:pt>
                <c:pt idx="11">
                  <c:v>42946.9524537037</c:v>
                </c:pt>
                <c:pt idx="12">
                  <c:v>42946.9525</c:v>
                </c:pt>
                <c:pt idx="13">
                  <c:v>42946.9525578704</c:v>
                </c:pt>
                <c:pt idx="14">
                  <c:v>42946.9526157407</c:v>
                </c:pt>
                <c:pt idx="15">
                  <c:v>42946.9526736111</c:v>
                </c:pt>
                <c:pt idx="16">
                  <c:v>42946.9527199074</c:v>
                </c:pt>
                <c:pt idx="17">
                  <c:v>42946.9527662037</c:v>
                </c:pt>
                <c:pt idx="18">
                  <c:v>42946.9528240741</c:v>
                </c:pt>
                <c:pt idx="19">
                  <c:v>42946.9528819444</c:v>
                </c:pt>
                <c:pt idx="20">
                  <c:v>42946.9529282407</c:v>
                </c:pt>
                <c:pt idx="21">
                  <c:v>42946.9529861111</c:v>
                </c:pt>
                <c:pt idx="22">
                  <c:v>42946.9530439815</c:v>
                </c:pt>
                <c:pt idx="23">
                  <c:v>42946.9530902778</c:v>
                </c:pt>
                <c:pt idx="24">
                  <c:v>42946.9531365741</c:v>
                </c:pt>
                <c:pt idx="25">
                  <c:v>42946.9531828704</c:v>
                </c:pt>
                <c:pt idx="26">
                  <c:v>42946.9532407407</c:v>
                </c:pt>
                <c:pt idx="27">
                  <c:v>42946.9532986111</c:v>
                </c:pt>
                <c:pt idx="28">
                  <c:v>42946.9533564815</c:v>
                </c:pt>
                <c:pt idx="29">
                  <c:v>42946.9534143519</c:v>
                </c:pt>
                <c:pt idx="30">
                  <c:v>42946.9534606482</c:v>
                </c:pt>
                <c:pt idx="31">
                  <c:v>42946.9535185185</c:v>
                </c:pt>
                <c:pt idx="32">
                  <c:v>42946.9535763889</c:v>
                </c:pt>
                <c:pt idx="33">
                  <c:v>42946.953587963</c:v>
                </c:pt>
              </c:numCache>
            </c:numRef>
          </c:xVal>
          <c:yVal>
            <c:numRef>
              <c:f>Sheet1!$B$1:$B$34</c:f>
              <c:numCache>
                <c:formatCode>General</c:formatCode>
                <c:ptCount val="34"/>
                <c:pt idx="0">
                  <c:v>248.6</c:v>
                </c:pt>
                <c:pt idx="1">
                  <c:v>247.9</c:v>
                </c:pt>
                <c:pt idx="2">
                  <c:v>246.33</c:v>
                </c:pt>
                <c:pt idx="3">
                  <c:v>244.92</c:v>
                </c:pt>
                <c:pt idx="4">
                  <c:v>243.62</c:v>
                </c:pt>
                <c:pt idx="5">
                  <c:v>242.72</c:v>
                </c:pt>
                <c:pt idx="6">
                  <c:v>242.02</c:v>
                </c:pt>
                <c:pt idx="7">
                  <c:v>241.67</c:v>
                </c:pt>
                <c:pt idx="8">
                  <c:v>241.39</c:v>
                </c:pt>
                <c:pt idx="9">
                  <c:v>241.26</c:v>
                </c:pt>
                <c:pt idx="10">
                  <c:v>241.17</c:v>
                </c:pt>
                <c:pt idx="11">
                  <c:v>241</c:v>
                </c:pt>
                <c:pt idx="12">
                  <c:v>240.85</c:v>
                </c:pt>
                <c:pt idx="13">
                  <c:v>241.51</c:v>
                </c:pt>
                <c:pt idx="14">
                  <c:v>242.46</c:v>
                </c:pt>
                <c:pt idx="15">
                  <c:v>242.68</c:v>
                </c:pt>
                <c:pt idx="16">
                  <c:v>242.79</c:v>
                </c:pt>
                <c:pt idx="17">
                  <c:v>242.86</c:v>
                </c:pt>
                <c:pt idx="18">
                  <c:v>242.92</c:v>
                </c:pt>
                <c:pt idx="19">
                  <c:v>242.85</c:v>
                </c:pt>
                <c:pt idx="20">
                  <c:v>241.84</c:v>
                </c:pt>
                <c:pt idx="21">
                  <c:v>240.34</c:v>
                </c:pt>
                <c:pt idx="22">
                  <c:v>239.38</c:v>
                </c:pt>
                <c:pt idx="23">
                  <c:v>238.9</c:v>
                </c:pt>
                <c:pt idx="24">
                  <c:v>238.59</c:v>
                </c:pt>
                <c:pt idx="25">
                  <c:v>238.39</c:v>
                </c:pt>
                <c:pt idx="26">
                  <c:v>238.23</c:v>
                </c:pt>
                <c:pt idx="27">
                  <c:v>238.14</c:v>
                </c:pt>
                <c:pt idx="28">
                  <c:v>238.08</c:v>
                </c:pt>
                <c:pt idx="29">
                  <c:v>238.05</c:v>
                </c:pt>
                <c:pt idx="30">
                  <c:v>238.03</c:v>
                </c:pt>
                <c:pt idx="31">
                  <c:v>238.02</c:v>
                </c:pt>
                <c:pt idx="32">
                  <c:v>238.01</c:v>
                </c:pt>
                <c:pt idx="33">
                  <c:v>238.01</c:v>
                </c:pt>
              </c:numCache>
            </c:numRef>
          </c:yVal>
          <c:smooth val="0"/>
        </c:ser>
        <c:axId val="65436735"/>
        <c:axId val="60935230"/>
      </c:scatterChart>
      <c:valAx>
        <c:axId val="65436735"/>
        <c:scaling>
          <c:orientation val="minMax"/>
        </c:scaling>
        <c:delete val="0"/>
        <c:axPos val="b"/>
        <c:numFmt formatCode="[$-409]h:mm:ss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230"/>
        <c:crossesAt val="0"/>
        <c:crossBetween val="midCat"/>
      </c:valAx>
      <c:valAx>
        <c:axId val="609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19080</xdr:rowOff>
    </xdr:from>
    <xdr:to>
      <xdr:col>12</xdr:col>
      <xdr:colOff>108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2151360" y="190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n">
        <v>42946.9519097222</v>
      </c>
      <c r="B1" s="1" t="n">
        <v>248.6</v>
      </c>
    </row>
    <row r="2" customFormat="false" ht="12.75" hidden="false" customHeight="false" outlineLevel="0" collapsed="false">
      <c r="A2" s="2" t="n">
        <v>42946.9519328704</v>
      </c>
      <c r="B2" s="1" t="n">
        <v>247.9</v>
      </c>
    </row>
    <row r="3" customFormat="false" ht="12.75" hidden="false" customHeight="false" outlineLevel="0" collapsed="false">
      <c r="A3" s="2" t="n">
        <v>42946.9519907407</v>
      </c>
      <c r="B3" s="1" t="n">
        <v>246.33</v>
      </c>
    </row>
    <row r="4" customFormat="false" ht="12.75" hidden="false" customHeight="false" outlineLevel="0" collapsed="false">
      <c r="A4" s="2" t="n">
        <v>42946.952037037</v>
      </c>
      <c r="B4" s="1" t="n">
        <v>244.92</v>
      </c>
    </row>
    <row r="5" customFormat="false" ht="12.75" hidden="false" customHeight="false" outlineLevel="0" collapsed="false">
      <c r="A5" s="2" t="n">
        <v>42946.9520949074</v>
      </c>
      <c r="B5" s="1" t="n">
        <v>243.62</v>
      </c>
    </row>
    <row r="6" customFormat="false" ht="12.75" hidden="false" customHeight="false" outlineLevel="0" collapsed="false">
      <c r="A6" s="2" t="n">
        <v>42946.9521412037</v>
      </c>
      <c r="B6" s="1" t="n">
        <v>242.72</v>
      </c>
    </row>
    <row r="7" customFormat="false" ht="12.75" hidden="false" customHeight="false" outlineLevel="0" collapsed="false">
      <c r="A7" s="2" t="n">
        <v>42946.9521990741</v>
      </c>
      <c r="B7" s="1" t="n">
        <v>242.02</v>
      </c>
    </row>
    <row r="8" customFormat="false" ht="12.75" hidden="false" customHeight="false" outlineLevel="0" collapsed="false">
      <c r="A8" s="2" t="n">
        <v>42946.9522453704</v>
      </c>
      <c r="B8" s="1" t="n">
        <v>241.67</v>
      </c>
    </row>
    <row r="9" customFormat="false" ht="12.75" hidden="false" customHeight="false" outlineLevel="0" collapsed="false">
      <c r="A9" s="2" t="n">
        <v>42946.9523032407</v>
      </c>
      <c r="B9" s="1" t="n">
        <v>241.39</v>
      </c>
    </row>
    <row r="10" customFormat="false" ht="12.75" hidden="false" customHeight="false" outlineLevel="0" collapsed="false">
      <c r="A10" s="2" t="n">
        <v>42946.952349537</v>
      </c>
      <c r="B10" s="1" t="n">
        <v>241.26</v>
      </c>
    </row>
    <row r="11" customFormat="false" ht="12.75" hidden="false" customHeight="false" outlineLevel="0" collapsed="false">
      <c r="A11" s="2" t="n">
        <v>42946.9523958333</v>
      </c>
      <c r="B11" s="1" t="n">
        <v>241.17</v>
      </c>
    </row>
    <row r="12" customFormat="false" ht="12.75" hidden="false" customHeight="false" outlineLevel="0" collapsed="false">
      <c r="A12" s="2" t="n">
        <v>42946.9524537037</v>
      </c>
      <c r="B12" s="1" t="n">
        <v>241</v>
      </c>
    </row>
    <row r="13" customFormat="false" ht="12.75" hidden="false" customHeight="false" outlineLevel="0" collapsed="false">
      <c r="A13" s="2" t="n">
        <v>42946.9525</v>
      </c>
      <c r="B13" s="1" t="n">
        <v>240.85</v>
      </c>
    </row>
    <row r="14" customFormat="false" ht="12.75" hidden="false" customHeight="false" outlineLevel="0" collapsed="false">
      <c r="A14" s="2" t="n">
        <v>42946.9525578704</v>
      </c>
      <c r="B14" s="1" t="n">
        <v>241.51</v>
      </c>
    </row>
    <row r="15" customFormat="false" ht="12.75" hidden="false" customHeight="false" outlineLevel="0" collapsed="false">
      <c r="A15" s="2" t="n">
        <v>42946.9526157407</v>
      </c>
      <c r="B15" s="1" t="n">
        <v>242.46</v>
      </c>
    </row>
    <row r="16" customFormat="false" ht="12.75" hidden="false" customHeight="false" outlineLevel="0" collapsed="false">
      <c r="A16" s="2" t="n">
        <v>42946.9526736111</v>
      </c>
      <c r="B16" s="1" t="n">
        <v>242.68</v>
      </c>
    </row>
    <row r="17" customFormat="false" ht="12.75" hidden="false" customHeight="false" outlineLevel="0" collapsed="false">
      <c r="A17" s="2" t="n">
        <v>42946.9527199074</v>
      </c>
      <c r="B17" s="1" t="n">
        <v>242.79</v>
      </c>
    </row>
    <row r="18" customFormat="false" ht="12.75" hidden="false" customHeight="false" outlineLevel="0" collapsed="false">
      <c r="A18" s="2" t="n">
        <v>42946.9527662037</v>
      </c>
      <c r="B18" s="1" t="n">
        <v>242.86</v>
      </c>
    </row>
    <row r="19" customFormat="false" ht="12.75" hidden="false" customHeight="false" outlineLevel="0" collapsed="false">
      <c r="A19" s="2" t="n">
        <v>42946.9528240741</v>
      </c>
      <c r="B19" s="1" t="n">
        <v>242.92</v>
      </c>
    </row>
    <row r="20" customFormat="false" ht="12.75" hidden="false" customHeight="false" outlineLevel="0" collapsed="false">
      <c r="A20" s="2" t="n">
        <v>42946.9528819444</v>
      </c>
      <c r="B20" s="1" t="n">
        <v>242.85</v>
      </c>
    </row>
    <row r="21" customFormat="false" ht="12.75" hidden="false" customHeight="false" outlineLevel="0" collapsed="false">
      <c r="A21" s="2" t="n">
        <v>42946.9529282407</v>
      </c>
      <c r="B21" s="1" t="n">
        <v>241.84</v>
      </c>
    </row>
    <row r="22" customFormat="false" ht="12.75" hidden="false" customHeight="false" outlineLevel="0" collapsed="false">
      <c r="A22" s="2" t="n">
        <v>42946.9529861111</v>
      </c>
      <c r="B22" s="1" t="n">
        <v>240.34</v>
      </c>
    </row>
    <row r="23" customFormat="false" ht="12.75" hidden="false" customHeight="false" outlineLevel="0" collapsed="false">
      <c r="A23" s="2" t="n">
        <v>42946.9530439815</v>
      </c>
      <c r="B23" s="1" t="n">
        <v>239.38</v>
      </c>
    </row>
    <row r="24" customFormat="false" ht="12.75" hidden="false" customHeight="false" outlineLevel="0" collapsed="false">
      <c r="A24" s="2" t="n">
        <v>42946.9530902778</v>
      </c>
      <c r="B24" s="1" t="n">
        <v>238.9</v>
      </c>
    </row>
    <row r="25" customFormat="false" ht="12.75" hidden="false" customHeight="false" outlineLevel="0" collapsed="false">
      <c r="A25" s="2" t="n">
        <v>42946.9531365741</v>
      </c>
      <c r="B25" s="1" t="n">
        <v>238.59</v>
      </c>
    </row>
    <row r="26" customFormat="false" ht="12.75" hidden="false" customHeight="false" outlineLevel="0" collapsed="false">
      <c r="A26" s="2" t="n">
        <v>42946.9531828704</v>
      </c>
      <c r="B26" s="1" t="n">
        <v>238.39</v>
      </c>
    </row>
    <row r="27" customFormat="false" ht="12.75" hidden="false" customHeight="false" outlineLevel="0" collapsed="false">
      <c r="A27" s="2" t="n">
        <v>42946.9532407407</v>
      </c>
      <c r="B27" s="1" t="n">
        <v>238.23</v>
      </c>
    </row>
    <row r="28" customFormat="false" ht="12.75" hidden="false" customHeight="false" outlineLevel="0" collapsed="false">
      <c r="A28" s="2" t="n">
        <v>42946.9532986111</v>
      </c>
      <c r="B28" s="1" t="n">
        <v>238.14</v>
      </c>
    </row>
    <row r="29" customFormat="false" ht="12.75" hidden="false" customHeight="false" outlineLevel="0" collapsed="false">
      <c r="A29" s="2" t="n">
        <v>42946.9533564815</v>
      </c>
      <c r="B29" s="1" t="n">
        <v>238.08</v>
      </c>
    </row>
    <row r="30" customFormat="false" ht="12.75" hidden="false" customHeight="false" outlineLevel="0" collapsed="false">
      <c r="A30" s="2" t="n">
        <v>42946.9534143519</v>
      </c>
      <c r="B30" s="1" t="n">
        <v>238.05</v>
      </c>
    </row>
    <row r="31" customFormat="false" ht="12.75" hidden="false" customHeight="false" outlineLevel="0" collapsed="false">
      <c r="A31" s="2" t="n">
        <v>42946.9534606482</v>
      </c>
      <c r="B31" s="1" t="n">
        <v>238.03</v>
      </c>
    </row>
    <row r="32" customFormat="false" ht="12.75" hidden="false" customHeight="false" outlineLevel="0" collapsed="false">
      <c r="A32" s="2" t="n">
        <v>42946.9535185185</v>
      </c>
      <c r="B32" s="1" t="n">
        <v>238.02</v>
      </c>
    </row>
    <row r="33" customFormat="false" ht="12.75" hidden="false" customHeight="false" outlineLevel="0" collapsed="false">
      <c r="A33" s="2" t="n">
        <v>42946.9535763889</v>
      </c>
      <c r="B33" s="1" t="n">
        <v>238.01</v>
      </c>
    </row>
    <row r="34" customFormat="false" ht="12.75" hidden="false" customHeight="false" outlineLevel="0" collapsed="false">
      <c r="A34" s="2" t="n">
        <v>42946.953587963</v>
      </c>
      <c r="B34" s="1" t="n">
        <v>238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0T23:06:15Z</dcterms:created>
  <dc:creator>ajh</dc:creator>
  <dc:description/>
  <dc:language>en-US</dc:language>
  <cp:lastModifiedBy>ajh</cp:lastModifiedBy>
  <dcterms:modified xsi:type="dcterms:W3CDTF">2017-07-30T23:09:23Z</dcterms:modified>
  <cp:revision>0</cp:revision>
  <dc:subject/>
  <dc:title/>
</cp:coreProperties>
</file>